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73952"/>
        <c:axId val="89993585"/>
      </c:scatterChart>
      <c:valAx>
        <c:axId val="4717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585"/>
        <c:crossesAt val="0"/>
        <c:crossBetween val="midCat"/>
      </c:valAx>
      <c:valAx>
        <c:axId val="899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902049"/>
        <c:axId val="40388055"/>
      </c:barChart>
      <c:catAx>
        <c:axId val="4490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055"/>
        <c:crossesAt val="0"/>
        <c:auto val="1"/>
        <c:lblAlgn val="ctr"/>
        <c:lblOffset val="100"/>
        <c:noMultiLvlLbl val="0"/>
      </c:catAx>
      <c:valAx>
        <c:axId val="403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56789"/>
        <c:axId val="37728396"/>
      </c:barChart>
      <c:catAx>
        <c:axId val="763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396"/>
        <c:crossesAt val="0"/>
        <c:auto val="1"/>
        <c:lblAlgn val="ctr"/>
        <c:lblOffset val="100"/>
        <c:noMultiLvlLbl val="0"/>
      </c:catAx>
      <c:valAx>
        <c:axId val="377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51867"/>
        <c:axId val="98524047"/>
      </c:barChart>
      <c:catAx>
        <c:axId val="5515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047"/>
        <c:crossesAt val="0"/>
        <c:auto val="1"/>
        <c:lblAlgn val="ctr"/>
        <c:lblOffset val="100"/>
        <c:noMultiLvlLbl val="0"/>
      </c:catAx>
      <c:valAx>
        <c:axId val="985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690925"/>
        <c:axId val="88504949"/>
      </c:areaChart>
      <c:catAx>
        <c:axId val="3769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949"/>
        <c:crossesAt val="0"/>
        <c:auto val="1"/>
        <c:lblAlgn val="ctr"/>
        <c:lblOffset val="100"/>
        <c:noMultiLvlLbl val="0"/>
      </c:catAx>
      <c:valAx>
        <c:axId val="885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098305"/>
        <c:axId val="11811782"/>
      </c:areaChart>
      <c:catAx>
        <c:axId val="9909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782"/>
        <c:crossesAt val="0"/>
        <c:auto val="1"/>
        <c:lblAlgn val="ctr"/>
        <c:lblOffset val="100"/>
        <c:noMultiLvlLbl val="0"/>
      </c:catAx>
      <c:valAx>
        <c:axId val="118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449770"/>
        <c:axId val="51902065"/>
      </c:areaChart>
      <c:catAx>
        <c:axId val="2644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065"/>
        <c:crossesAt val="0"/>
        <c:auto val="1"/>
        <c:lblAlgn val="ctr"/>
        <c:lblOffset val="100"/>
        <c:noMultiLvlLbl val="0"/>
      </c:catAx>
      <c:valAx>
        <c:axId val="519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0790"/>
        <c:axId val="41405970"/>
      </c:lineChart>
      <c:catAx>
        <c:axId val="756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970"/>
        <c:crossesAt val="0"/>
        <c:auto val="1"/>
        <c:lblAlgn val="ctr"/>
        <c:lblOffset val="100"/>
        <c:noMultiLvlLbl val="0"/>
      </c:catAx>
      <c:valAx>
        <c:axId val="414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9632"/>
        <c:axId val="86273596"/>
      </c:lineChart>
      <c:catAx>
        <c:axId val="1571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596"/>
        <c:crossesAt val="0"/>
        <c:auto val="1"/>
        <c:lblAlgn val="ctr"/>
        <c:lblOffset val="100"/>
        <c:noMultiLvlLbl val="0"/>
      </c:catAx>
      <c:valAx>
        <c:axId val="862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0936"/>
        <c:axId val="90586821"/>
      </c:lineChart>
      <c:catAx>
        <c:axId val="4300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821"/>
        <c:crossesAt val="0"/>
        <c:auto val="1"/>
        <c:lblAlgn val="ctr"/>
        <c:lblOffset val="100"/>
        <c:noMultiLvlLbl val="0"/>
      </c:catAx>
      <c:valAx>
        <c:axId val="905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538930"/>
        <c:axId val="28773377"/>
      </c:scatterChart>
      <c:valAx>
        <c:axId val="775389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377"/>
        <c:crossesAt val="0"/>
        <c:crossBetween val="midCat"/>
      </c:valAx>
      <c:valAx>
        <c:axId val="287733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989378"/>
        <c:axId val="81476683"/>
      </c:radarChart>
      <c:catAx>
        <c:axId val="64989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683"/>
        <c:crossesAt val="0"/>
        <c:auto val="1"/>
        <c:lblAlgn val="ctr"/>
        <c:lblOffset val="100"/>
        <c:noMultiLvlLbl val="0"/>
      </c:catAx>
      <c:valAx>
        <c:axId val="81476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8928"/>
        <c:axId val="14528457"/>
      </c:radarChart>
      <c:catAx>
        <c:axId val="4498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457"/>
        <c:crossesAt val="0"/>
        <c:auto val="1"/>
        <c:lblAlgn val="ctr"/>
        <c:lblOffset val="100"/>
        <c:noMultiLvlLbl val="0"/>
      </c:catAx>
      <c:valAx>
        <c:axId val="14528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81333"/>
        <c:axId val="14526557"/>
      </c:radarChart>
      <c:catAx>
        <c:axId val="89381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557"/>
        <c:crossesAt val="0"/>
        <c:auto val="1"/>
        <c:lblAlgn val="ctr"/>
        <c:lblOffset val="100"/>
        <c:noMultiLvlLbl val="0"/>
      </c:catAx>
      <c:valAx>
        <c:axId val="14526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004"/>
        <c:axId val="18910640"/>
      </c:lineChart>
      <c:catAx>
        <c:axId val="40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640"/>
        <c:crossesAt val="0"/>
        <c:auto val="1"/>
        <c:lblAlgn val="ctr"/>
        <c:lblOffset val="100"/>
        <c:noMultiLvlLbl val="0"/>
      </c:catAx>
      <c:valAx>
        <c:axId val="18910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33092"/>
        <c:axId val="22387039"/>
      </c:bubbleChart>
      <c:valAx>
        <c:axId val="9263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039"/>
        <c:crossesAt val="0"/>
        <c:crossBetween val="midCat"/>
      </c:valAx>
      <c:valAx>
        <c:axId val="2238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7723"/>
        <c:axId val="69323562"/>
      </c:lineChart>
      <c:catAx>
        <c:axId val="5181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562"/>
        <c:crossesAt val="0"/>
        <c:auto val="1"/>
        <c:lblAlgn val="ctr"/>
        <c:lblOffset val="100"/>
        <c:noMultiLvlLbl val="0"/>
      </c:catAx>
      <c:valAx>
        <c:axId val="69323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8011"/>
        <c:axId val="28769951"/>
      </c:lineChart>
      <c:catAx>
        <c:axId val="385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951"/>
        <c:crossesAt val="0"/>
        <c:auto val="1"/>
        <c:lblAlgn val="ctr"/>
        <c:lblOffset val="100"/>
        <c:noMultiLvlLbl val="0"/>
      </c:catAx>
      <c:valAx>
        <c:axId val="28769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4126"/>
        <c:axId val="40639276"/>
      </c:lineChart>
      <c:catAx>
        <c:axId val="3898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276"/>
        <c:crossesAt val="0"/>
        <c:auto val="1"/>
        <c:lblAlgn val="ctr"/>
        <c:lblOffset val="100"/>
        <c:noMultiLvlLbl val="0"/>
      </c:catAx>
      <c:valAx>
        <c:axId val="406392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1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7314"/>
        <c:axId val="38791858"/>
      </c:lineChart>
      <c:catAx>
        <c:axId val="9747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858"/>
        <c:crossesAt val="0"/>
        <c:auto val="1"/>
        <c:lblAlgn val="ctr"/>
        <c:lblOffset val="100"/>
        <c:noMultiLvlLbl val="0"/>
      </c:catAx>
      <c:valAx>
        <c:axId val="38791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443"/>
        <c:axId val="10997472"/>
      </c:lineChart>
      <c:catAx>
        <c:axId val="652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472"/>
        <c:crossesAt val="0"/>
        <c:auto val="1"/>
        <c:lblAlgn val="ctr"/>
        <c:lblOffset val="100"/>
        <c:noMultiLvlLbl val="0"/>
      </c:catAx>
      <c:valAx>
        <c:axId val="1099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7549"/>
        <c:axId val="5020918"/>
      </c:lineChart>
      <c:catAx>
        <c:axId val="1384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18"/>
        <c:crossesAt val="0"/>
        <c:auto val="1"/>
        <c:lblAlgn val="ctr"/>
        <c:lblOffset val="100"/>
        <c:noMultiLvlLbl val="0"/>
      </c:catAx>
      <c:valAx>
        <c:axId val="5020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0381"/>
        <c:axId val="58549584"/>
      </c:lineChart>
      <c:catAx>
        <c:axId val="3353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584"/>
        <c:crossesAt val="0"/>
        <c:auto val="1"/>
        <c:lblAlgn val="ctr"/>
        <c:lblOffset val="100"/>
        <c:noMultiLvlLbl val="0"/>
      </c:catAx>
      <c:valAx>
        <c:axId val="58549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3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1801"/>
        <c:axId val="22102886"/>
      </c:lineChart>
      <c:catAx>
        <c:axId val="9823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86"/>
        <c:crossesAt val="0"/>
        <c:auto val="1"/>
        <c:lblAlgn val="ctr"/>
        <c:lblOffset val="100"/>
        <c:noMultiLvlLbl val="0"/>
      </c:catAx>
      <c:valAx>
        <c:axId val="22102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8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85982"/>
        <c:axId val="76917506"/>
      </c:barChart>
      <c:catAx>
        <c:axId val="904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506"/>
        <c:auto val="1"/>
        <c:lblAlgn val="ctr"/>
        <c:lblOffset val="100"/>
        <c:noMultiLvlLbl val="0"/>
      </c:catAx>
      <c:valAx>
        <c:axId val="76917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65334"/>
        <c:axId val="77724904"/>
      </c:bubbleChart>
      <c:valAx>
        <c:axId val="125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904"/>
        <c:crossesAt val="0"/>
        <c:crossBetween val="midCat"/>
      </c:valAx>
      <c:valAx>
        <c:axId val="777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61250"/>
        <c:axId val="17259240"/>
      </c:areaChart>
      <c:catAx>
        <c:axId val="8416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240"/>
        <c:auto val="1"/>
        <c:lblAlgn val="ctr"/>
        <c:lblOffset val="100"/>
        <c:noMultiLvlLbl val="0"/>
      </c:catAx>
      <c:valAx>
        <c:axId val="17259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730251"/>
        <c:axId val="28520103"/>
      </c:radarChart>
      <c:catAx>
        <c:axId val="397302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20103"/>
        <c:auto val="1"/>
        <c:lblAlgn val="ctr"/>
        <c:lblOffset val="100"/>
        <c:noMultiLvlLbl val="0"/>
      </c:catAx>
      <c:valAx>
        <c:axId val="28520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5044"/>
        <c:axId val="49992530"/>
      </c:lineChart>
      <c:catAx>
        <c:axId val="853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530"/>
        <c:auto val="1"/>
        <c:lblAlgn val="ctr"/>
        <c:lblOffset val="100"/>
        <c:noMultiLvlLbl val="0"/>
      </c:catAx>
      <c:valAx>
        <c:axId val="4999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704110"/>
        <c:axId val="46158205"/>
      </c:bubbleChart>
      <c:valAx>
        <c:axId val="5070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205"/>
        <c:crossesAt val="0"/>
        <c:crossBetween val="midCat"/>
      </c:valAx>
      <c:valAx>
        <c:axId val="4615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939517"/>
        <c:axId val="30652494"/>
      </c:scatterChart>
      <c:valAx>
        <c:axId val="8293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494"/>
        <c:crossesAt val="0"/>
        <c:crossBetween val="midCat"/>
      </c:valAx>
      <c:valAx>
        <c:axId val="30652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7265"/>
        <c:axId val="60624113"/>
      </c:lineChart>
      <c:catAx>
        <c:axId val="7573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113"/>
        <c:crossesAt val="0"/>
        <c:auto val="1"/>
        <c:lblAlgn val="ctr"/>
        <c:lblOffset val="100"/>
        <c:noMultiLvlLbl val="0"/>
      </c:catAx>
      <c:valAx>
        <c:axId val="60624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538763"/>
        <c:axId val="17268572"/>
      </c:barChart>
      <c:catAx>
        <c:axId val="7153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572"/>
        <c:crossesAt val="0"/>
        <c:auto val="1"/>
        <c:lblAlgn val="ctr"/>
        <c:lblOffset val="100"/>
        <c:noMultiLvlLbl val="0"/>
      </c:catAx>
      <c:valAx>
        <c:axId val="17268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103382"/>
        <c:axId val="39372484"/>
      </c:areaChart>
      <c:catAx>
        <c:axId val="371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484"/>
        <c:crossesAt val="0"/>
        <c:auto val="1"/>
        <c:lblAlgn val="ctr"/>
        <c:lblOffset val="100"/>
        <c:noMultiLvlLbl val="0"/>
      </c:catAx>
      <c:valAx>
        <c:axId val="39372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360708"/>
        <c:axId val="8320863"/>
      </c:barChart>
      <c:catAx>
        <c:axId val="1936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63"/>
        <c:crossesAt val="0"/>
        <c:auto val="1"/>
        <c:lblAlgn val="ctr"/>
        <c:lblOffset val="100"/>
        <c:noMultiLvlLbl val="0"/>
      </c:catAx>
      <c:valAx>
        <c:axId val="83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41777"/>
        <c:axId val="62586397"/>
      </c:bubbleChart>
      <c:valAx>
        <c:axId val="2424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397"/>
        <c:crossesAt val="0"/>
        <c:crossBetween val="midCat"/>
      </c:valAx>
      <c:valAx>
        <c:axId val="625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46948"/>
        <c:axId val="95543509"/>
      </c:bubbleChart>
      <c:valAx>
        <c:axId val="1684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509"/>
        <c:crossesAt val="0"/>
        <c:crossBetween val="midCat"/>
      </c:valAx>
      <c:valAx>
        <c:axId val="955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235705"/>
        <c:axId val="57158788"/>
      </c:barChart>
      <c:catAx>
        <c:axId val="1723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788"/>
        <c:crossesAt val="0"/>
        <c:auto val="1"/>
        <c:lblAlgn val="ctr"/>
        <c:lblOffset val="100"/>
        <c:noMultiLvlLbl val="0"/>
      </c:catAx>
      <c:valAx>
        <c:axId val="571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55449"/>
        <c:axId val="70704857"/>
      </c:barChart>
      <c:catAx>
        <c:axId val="98155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857"/>
        <c:crossesAt val="0"/>
        <c:auto val="1"/>
        <c:lblAlgn val="ctr"/>
        <c:lblOffset val="100"/>
        <c:noMultiLvlLbl val="0"/>
      </c:catAx>
      <c:valAx>
        <c:axId val="707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47813"/>
        <c:axId val="81761399"/>
      </c:barChart>
      <c:catAx>
        <c:axId val="2124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399"/>
        <c:crossesAt val="0"/>
        <c:auto val="1"/>
        <c:lblAlgn val="ctr"/>
        <c:lblOffset val="100"/>
        <c:noMultiLvlLbl val="0"/>
      </c:catAx>
      <c:valAx>
        <c:axId val="8176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