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03622"/>
        <c:axId val="1194139"/>
      </c:scatterChart>
      <c:valAx>
        <c:axId val="35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39"/>
        <c:crossesAt val="0"/>
        <c:crossBetween val="midCat"/>
      </c:valAx>
      <c:valAx>
        <c:axId val="11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4167"/>
        <c:axId val="12391370"/>
      </c:lineChart>
      <c:catAx>
        <c:axId val="4788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370"/>
        <c:crossesAt val="0"/>
        <c:auto val="1"/>
        <c:lblAlgn val="ctr"/>
        <c:lblOffset val="100"/>
        <c:noMultiLvlLbl val="0"/>
      </c:catAx>
      <c:valAx>
        <c:axId val="123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