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64395"/>
        <c:axId val="1179199"/>
      </c:lineChart>
      <c:catAx>
        <c:axId val="8164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79199"/>
        <c:crossesAt val="0"/>
        <c:auto val="1"/>
        <c:lblAlgn val="ctr"/>
        <c:lblOffset val="100"/>
        <c:noMultiLvlLbl val="0"/>
      </c:catAx>
      <c:valAx>
        <c:axId val="11791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643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274989"/>
        <c:axId val="28869867"/>
      </c:lineChart>
      <c:catAx>
        <c:axId val="21274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869867"/>
        <c:crossesAt val="0"/>
        <c:auto val="1"/>
        <c:lblAlgn val="ctr"/>
        <c:lblOffset val="100"/>
        <c:noMultiLvlLbl val="0"/>
      </c:catAx>
      <c:valAx>
        <c:axId val="288698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2749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1945880"/>
        <c:axId val="32145282"/>
      </c:barChart>
      <c:catAx>
        <c:axId val="21945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145282"/>
        <c:crossesAt val="0"/>
        <c:auto val="1"/>
        <c:lblAlgn val="ctr"/>
        <c:lblOffset val="100"/>
        <c:noMultiLvlLbl val="0"/>
      </c:catAx>
      <c:valAx>
        <c:axId val="321452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9458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9699993"/>
        <c:axId val="42523420"/>
        <c:axId val="52868438"/>
      </c:bar3DChart>
      <c:catAx>
        <c:axId val="39699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523420"/>
        <c:crossesAt val="0"/>
        <c:auto val="1"/>
        <c:lblAlgn val="ctr"/>
        <c:lblOffset val="100"/>
        <c:noMultiLvlLbl val="0"/>
      </c:catAx>
      <c:valAx>
        <c:axId val="425234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699993"/>
        <c:crossesAt val="1"/>
        <c:crossBetween val="midCat"/>
      </c:valAx>
      <c:serAx>
        <c:axId val="52868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523420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2075170"/>
        <c:axId val="70666867"/>
      </c:scatterChart>
      <c:valAx>
        <c:axId val="52075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666867"/>
        <c:crossesAt val="0"/>
        <c:crossBetween val="midCat"/>
      </c:valAx>
      <c:valAx>
        <c:axId val="706668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07517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6983454"/>
        <c:axId val="82966518"/>
      </c:scatterChart>
      <c:valAx>
        <c:axId val="5698345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966518"/>
        <c:crossesAt val="0"/>
        <c:crossBetween val="midCat"/>
        <c:majorUnit val="30"/>
        <c:minorUnit val="30"/>
      </c:valAx>
      <c:valAx>
        <c:axId val="8296651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98345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8448861"/>
        <c:axId val="89703814"/>
      </c:scatterChart>
      <c:valAx>
        <c:axId val="6844886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703814"/>
        <c:crossesAt val="0"/>
        <c:crossBetween val="midCat"/>
        <c:majorUnit val="30"/>
        <c:minorUnit val="30"/>
      </c:valAx>
      <c:valAx>
        <c:axId val="8970381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44886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