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50424"/>
        <c:axId val="45400775"/>
      </c:barChart>
      <c:catAx>
        <c:axId val="59750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00775"/>
        <c:auto val="1"/>
        <c:lblAlgn val="ctr"/>
        <c:lblOffset val="100"/>
        <c:noMultiLvlLbl val="0"/>
      </c:catAx>
      <c:valAx>
        <c:axId val="45400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0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038456"/>
        <c:axId val="5249217"/>
      </c:barChart>
      <c:catAx>
        <c:axId val="79038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9217"/>
        <c:auto val="1"/>
        <c:lblAlgn val="ctr"/>
        <c:lblOffset val="100"/>
        <c:noMultiLvlLbl val="0"/>
      </c:catAx>
      <c:valAx>
        <c:axId val="5249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38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88142"/>
        <c:axId val="56801093"/>
      </c:barChart>
      <c:catAx>
        <c:axId val="4188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01093"/>
        <c:auto val="1"/>
        <c:lblAlgn val="ctr"/>
        <c:lblOffset val="100"/>
        <c:noMultiLvlLbl val="0"/>
      </c:catAx>
      <c:valAx>
        <c:axId val="56801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8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2883"/>
        <c:axId val="69300971"/>
      </c:barChart>
      <c:catAx>
        <c:axId val="222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00971"/>
        <c:auto val="1"/>
        <c:lblAlgn val="ctr"/>
        <c:lblOffset val="100"/>
        <c:noMultiLvlLbl val="0"/>
      </c:catAx>
      <c:valAx>
        <c:axId val="69300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