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6795202"/>
        <c:axId val="29708936"/>
      </c:scatterChart>
      <c:valAx>
        <c:axId val="6679520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8936"/>
        <c:crossesAt val="0"/>
        <c:crossBetween val="midCat"/>
      </c:valAx>
      <c:valAx>
        <c:axId val="2970893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520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