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779106"/>
        <c:axId val="24411827"/>
      </c:barChart>
      <c:catAx>
        <c:axId val="46779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11827"/>
        <c:auto val="1"/>
        <c:lblAlgn val="ctr"/>
        <c:lblOffset val="100"/>
        <c:noMultiLvlLbl val="0"/>
      </c:catAx>
      <c:valAx>
        <c:axId val="24411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79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85210"/>
        <c:axId val="52519371"/>
      </c:barChart>
      <c:catAx>
        <c:axId val="60485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9371"/>
        <c:auto val="1"/>
        <c:lblAlgn val="ctr"/>
        <c:lblOffset val="100"/>
        <c:noMultiLvlLbl val="0"/>
      </c:catAx>
      <c:valAx>
        <c:axId val="52519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5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724716"/>
        <c:axId val="45813079"/>
      </c:barChart>
      <c:catAx>
        <c:axId val="65724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3079"/>
        <c:auto val="1"/>
        <c:lblAlgn val="ctr"/>
        <c:lblOffset val="100"/>
        <c:noMultiLvlLbl val="0"/>
      </c:catAx>
      <c:valAx>
        <c:axId val="45813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24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68537"/>
        <c:axId val="23979081"/>
      </c:barChart>
      <c:catAx>
        <c:axId val="48768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79081"/>
        <c:auto val="1"/>
        <c:lblAlgn val="ctr"/>
        <c:lblOffset val="100"/>
        <c:noMultiLvlLbl val="0"/>
      </c:catAx>
      <c:valAx>
        <c:axId val="23979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68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