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68276"/>
        <c:axId val="99129323"/>
      </c:lineChart>
      <c:catAx>
        <c:axId val="3146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9323"/>
        <c:crossesAt val="0"/>
        <c:auto val="1"/>
        <c:lblAlgn val="ctr"/>
        <c:lblOffset val="100"/>
        <c:noMultiLvlLbl val="0"/>
      </c:catAx>
      <c:valAx>
        <c:axId val="99129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68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25114"/>
        <c:axId val="75939813"/>
      </c:lineChart>
      <c:catAx>
        <c:axId val="8092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9813"/>
        <c:crossesAt val="0"/>
        <c:auto val="1"/>
        <c:lblAlgn val="ctr"/>
        <c:lblOffset val="100"/>
        <c:noMultiLvlLbl val="0"/>
      </c:catAx>
      <c:valAx>
        <c:axId val="75939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5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898962"/>
        <c:axId val="98696809"/>
      </c:barChart>
      <c:catAx>
        <c:axId val="4489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6809"/>
        <c:crossesAt val="0"/>
        <c:auto val="1"/>
        <c:lblAlgn val="ctr"/>
        <c:lblOffset val="100"/>
        <c:noMultiLvlLbl val="0"/>
      </c:catAx>
      <c:valAx>
        <c:axId val="98696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98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093067"/>
        <c:axId val="95173190"/>
        <c:axId val="9944400"/>
      </c:bar3DChart>
      <c:catAx>
        <c:axId val="8409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3190"/>
        <c:crossesAt val="0"/>
        <c:auto val="1"/>
        <c:lblAlgn val="ctr"/>
        <c:lblOffset val="100"/>
        <c:noMultiLvlLbl val="0"/>
      </c:catAx>
      <c:valAx>
        <c:axId val="95173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93067"/>
        <c:crossesAt val="1"/>
        <c:crossBetween val="midCat"/>
      </c:valAx>
      <c:serAx>
        <c:axId val="994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31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368454"/>
        <c:axId val="85830917"/>
      </c:scatterChart>
      <c:valAx>
        <c:axId val="2336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0917"/>
        <c:crossesAt val="0"/>
        <c:crossBetween val="midCat"/>
      </c:valAx>
      <c:valAx>
        <c:axId val="85830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84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168695"/>
        <c:axId val="25288615"/>
      </c:scatterChart>
      <c:valAx>
        <c:axId val="701686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8615"/>
        <c:crossesAt val="0"/>
        <c:crossBetween val="midCat"/>
        <c:majorUnit val="30"/>
        <c:minorUnit val="30"/>
      </c:valAx>
      <c:valAx>
        <c:axId val="252886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686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369347"/>
        <c:axId val="95079236"/>
      </c:scatterChart>
      <c:valAx>
        <c:axId val="273693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9236"/>
        <c:crossesAt val="0"/>
        <c:crossBetween val="midCat"/>
        <c:majorUnit val="30"/>
        <c:minorUnit val="30"/>
      </c:valAx>
      <c:valAx>
        <c:axId val="950792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693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