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5559803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5559817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