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381797"/>
        <c:axId val="4259825"/>
      </c:lineChart>
      <c:catAx>
        <c:axId val="23381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9825"/>
        <c:crossesAt val="0"/>
        <c:auto val="1"/>
        <c:lblAlgn val="ctr"/>
        <c:lblOffset val="100"/>
        <c:noMultiLvlLbl val="0"/>
      </c:catAx>
      <c:valAx>
        <c:axId val="4259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81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858695"/>
        <c:axId val="8475825"/>
      </c:lineChart>
      <c:catAx>
        <c:axId val="92858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5825"/>
        <c:crossesAt val="0"/>
        <c:auto val="1"/>
        <c:lblAlgn val="ctr"/>
        <c:lblOffset val="100"/>
        <c:noMultiLvlLbl val="0"/>
      </c:catAx>
      <c:valAx>
        <c:axId val="8475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58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632721"/>
        <c:axId val="71915462"/>
      </c:lineChart>
      <c:catAx>
        <c:axId val="84632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15462"/>
        <c:crossesAt val="0"/>
        <c:auto val="1"/>
        <c:lblAlgn val="ctr"/>
        <c:lblOffset val="100"/>
        <c:noMultiLvlLbl val="0"/>
      </c:catAx>
      <c:valAx>
        <c:axId val="71915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32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267462"/>
        <c:axId val="57453268"/>
      </c:lineChart>
      <c:catAx>
        <c:axId val="80267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53268"/>
        <c:crossesAt val="0"/>
        <c:auto val="1"/>
        <c:lblAlgn val="ctr"/>
        <c:lblOffset val="100"/>
        <c:noMultiLvlLbl val="0"/>
      </c:catAx>
      <c:valAx>
        <c:axId val="57453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67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116334"/>
        <c:axId val="22416358"/>
      </c:lineChart>
      <c:catAx>
        <c:axId val="77116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16358"/>
        <c:crossesAt val="0"/>
        <c:auto val="1"/>
        <c:lblAlgn val="ctr"/>
        <c:lblOffset val="100"/>
        <c:noMultiLvlLbl val="0"/>
      </c:catAx>
      <c:valAx>
        <c:axId val="22416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16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020947"/>
        <c:axId val="38548927"/>
      </c:lineChart>
      <c:catAx>
        <c:axId val="25020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48927"/>
        <c:crossesAt val="0"/>
        <c:auto val="1"/>
        <c:lblAlgn val="ctr"/>
        <c:lblOffset val="100"/>
        <c:noMultiLvlLbl val="0"/>
      </c:catAx>
      <c:valAx>
        <c:axId val="38548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20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922625"/>
        <c:axId val="60562137"/>
      </c:lineChart>
      <c:catAx>
        <c:axId val="70922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62137"/>
        <c:crossesAt val="0"/>
        <c:auto val="1"/>
        <c:lblAlgn val="ctr"/>
        <c:lblOffset val="100"/>
        <c:noMultiLvlLbl val="0"/>
      </c:catAx>
      <c:valAx>
        <c:axId val="60562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22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032907"/>
        <c:axId val="37703216"/>
      </c:lineChart>
      <c:catAx>
        <c:axId val="20032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03216"/>
        <c:crossesAt val="0"/>
        <c:auto val="1"/>
        <c:lblAlgn val="ctr"/>
        <c:lblOffset val="100"/>
        <c:noMultiLvlLbl val="0"/>
      </c:catAx>
      <c:valAx>
        <c:axId val="37703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32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8073"/>
        <c:axId val="29254407"/>
      </c:lineChart>
      <c:catAx>
        <c:axId val="428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54407"/>
        <c:crossesAt val="0"/>
        <c:auto val="1"/>
        <c:lblAlgn val="ctr"/>
        <c:lblOffset val="100"/>
        <c:noMultiLvlLbl val="0"/>
      </c:catAx>
      <c:valAx>
        <c:axId val="29254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104708"/>
        <c:axId val="729187"/>
      </c:lineChart>
      <c:catAx>
        <c:axId val="79104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187"/>
        <c:crossesAt val="0"/>
        <c:auto val="1"/>
        <c:lblAlgn val="ctr"/>
        <c:lblOffset val="100"/>
        <c:noMultiLvlLbl val="0"/>
      </c:catAx>
      <c:valAx>
        <c:axId val="729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04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