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039336"/>
        <c:axId val="82530734"/>
      </c:scatterChart>
      <c:valAx>
        <c:axId val="19039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30734"/>
        <c:crossesAt val="0"/>
        <c:crossBetween val="midCat"/>
      </c:valAx>
      <c:valAx>
        <c:axId val="82530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93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515653"/>
        <c:axId val="51879614"/>
      </c:scatterChart>
      <c:valAx>
        <c:axId val="52515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79614"/>
        <c:crossesAt val="0"/>
        <c:crossBetween val="midCat"/>
      </c:valAx>
      <c:valAx>
        <c:axId val="51879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56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