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0470743"/>
        <c:axId val="34377087"/>
      </c:barChart>
      <c:catAx>
        <c:axId val="404707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77087"/>
        <c:crossesAt val="0"/>
        <c:auto val="1"/>
        <c:lblAlgn val="ctr"/>
        <c:lblOffset val="100"/>
        <c:noMultiLvlLbl val="0"/>
      </c:catAx>
      <c:valAx>
        <c:axId val="343770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707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2038440"/>
        <c:axId val="62822635"/>
      </c:barChart>
      <c:catAx>
        <c:axId val="62038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22635"/>
        <c:crossesAt val="0"/>
        <c:auto val="1"/>
        <c:lblAlgn val="ctr"/>
        <c:lblOffset val="100"/>
        <c:noMultiLvlLbl val="0"/>
      </c:catAx>
      <c:valAx>
        <c:axId val="628226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384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