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56651"/>
        <c:axId val="44128405"/>
      </c:lineChart>
      <c:catAx>
        <c:axId val="7815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8405"/>
        <c:crossesAt val="0"/>
        <c:auto val="1"/>
        <c:lblAlgn val="ctr"/>
        <c:lblOffset val="100"/>
        <c:noMultiLvlLbl val="0"/>
      </c:catAx>
      <c:valAx>
        <c:axId val="44128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6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00256"/>
        <c:axId val="91973199"/>
      </c:lineChart>
      <c:catAx>
        <c:axId val="3540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3199"/>
        <c:crossesAt val="0"/>
        <c:auto val="1"/>
        <c:lblAlgn val="ctr"/>
        <c:lblOffset val="100"/>
        <c:noMultiLvlLbl val="0"/>
      </c:catAx>
      <c:valAx>
        <c:axId val="9197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0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414163"/>
        <c:axId val="60363512"/>
      </c:barChart>
      <c:catAx>
        <c:axId val="4341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3512"/>
        <c:crossesAt val="0"/>
        <c:auto val="1"/>
        <c:lblAlgn val="ctr"/>
        <c:lblOffset val="100"/>
        <c:noMultiLvlLbl val="0"/>
      </c:catAx>
      <c:valAx>
        <c:axId val="60363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4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061349"/>
        <c:axId val="76063750"/>
        <c:axId val="52962653"/>
      </c:bar3DChart>
      <c:catAx>
        <c:axId val="1506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3750"/>
        <c:crossesAt val="0"/>
        <c:auto val="1"/>
        <c:lblAlgn val="ctr"/>
        <c:lblOffset val="100"/>
        <c:noMultiLvlLbl val="0"/>
      </c:catAx>
      <c:valAx>
        <c:axId val="76063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61349"/>
        <c:crossesAt val="1"/>
        <c:crossBetween val="midCat"/>
      </c:valAx>
      <c:serAx>
        <c:axId val="5296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37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518224"/>
        <c:axId val="24776091"/>
      </c:scatterChart>
      <c:valAx>
        <c:axId val="1951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6091"/>
        <c:crossesAt val="0"/>
        <c:crossBetween val="midCat"/>
      </c:valAx>
      <c:valAx>
        <c:axId val="24776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82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212212"/>
        <c:axId val="50156841"/>
      </c:scatterChart>
      <c:valAx>
        <c:axId val="702122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6841"/>
        <c:crossesAt val="0"/>
        <c:crossBetween val="midCat"/>
        <c:majorUnit val="30"/>
        <c:minorUnit val="30"/>
      </c:valAx>
      <c:valAx>
        <c:axId val="501568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122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733486"/>
        <c:axId val="84347585"/>
      </c:scatterChart>
      <c:valAx>
        <c:axId val="357334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7585"/>
        <c:crossesAt val="0"/>
        <c:crossBetween val="midCat"/>
        <c:majorUnit val="30"/>
        <c:minorUnit val="30"/>
      </c:valAx>
      <c:valAx>
        <c:axId val="843475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334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