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252817"/>
        <c:axId val="50647294"/>
      </c:barChart>
      <c:catAx>
        <c:axId val="75252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47294"/>
        <c:auto val="1"/>
        <c:lblAlgn val="ctr"/>
        <c:lblOffset val="100"/>
        <c:noMultiLvlLbl val="0"/>
      </c:catAx>
      <c:valAx>
        <c:axId val="50647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2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604553"/>
        <c:axId val="74273872"/>
      </c:barChart>
      <c:catAx>
        <c:axId val="8460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73872"/>
        <c:auto val="1"/>
        <c:lblAlgn val="ctr"/>
        <c:lblOffset val="100"/>
        <c:noMultiLvlLbl val="0"/>
      </c:catAx>
      <c:valAx>
        <c:axId val="74273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4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38694"/>
        <c:axId val="26961290"/>
      </c:barChart>
      <c:catAx>
        <c:axId val="12938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1290"/>
        <c:auto val="1"/>
        <c:lblAlgn val="ctr"/>
        <c:lblOffset val="100"/>
        <c:noMultiLvlLbl val="0"/>
      </c:catAx>
      <c:valAx>
        <c:axId val="26961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8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222350"/>
        <c:axId val="14620903"/>
      </c:barChart>
      <c:catAx>
        <c:axId val="17222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0903"/>
        <c:auto val="1"/>
        <c:lblAlgn val="ctr"/>
        <c:lblOffset val="100"/>
        <c:noMultiLvlLbl val="0"/>
      </c:catAx>
      <c:valAx>
        <c:axId val="1462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22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