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215480"/>
        <c:axId val="84892625"/>
      </c:barChart>
      <c:catAx>
        <c:axId val="6821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92625"/>
        <c:crossesAt val="0"/>
        <c:auto val="1"/>
        <c:lblAlgn val="ctr"/>
        <c:lblOffset val="100"/>
        <c:noMultiLvlLbl val="0"/>
      </c:catAx>
      <c:valAx>
        <c:axId val="848926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15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561308"/>
        <c:axId val="37555768"/>
      </c:barChart>
      <c:catAx>
        <c:axId val="1656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55768"/>
        <c:crossesAt val="0"/>
        <c:auto val="1"/>
        <c:lblAlgn val="ctr"/>
        <c:lblOffset val="100"/>
        <c:noMultiLvlLbl val="0"/>
      </c:catAx>
      <c:valAx>
        <c:axId val="37555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61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284942"/>
        <c:axId val="82724106"/>
      </c:barChart>
      <c:catAx>
        <c:axId val="8328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24106"/>
        <c:crossesAt val="0"/>
        <c:auto val="1"/>
        <c:lblAlgn val="ctr"/>
        <c:lblOffset val="100"/>
        <c:noMultiLvlLbl val="0"/>
      </c:catAx>
      <c:valAx>
        <c:axId val="82724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84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312765"/>
        <c:axId val="37707059"/>
      </c:barChart>
      <c:catAx>
        <c:axId val="6531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07059"/>
        <c:crossesAt val="0"/>
        <c:auto val="1"/>
        <c:lblAlgn val="ctr"/>
        <c:lblOffset val="100"/>
        <c:noMultiLvlLbl val="0"/>
      </c:catAx>
      <c:valAx>
        <c:axId val="37707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12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015745"/>
        <c:axId val="5117610"/>
      </c:barChart>
      <c:catAx>
        <c:axId val="2701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7610"/>
        <c:crossesAt val="0"/>
        <c:auto val="1"/>
        <c:lblAlgn val="ctr"/>
        <c:lblOffset val="100"/>
        <c:noMultiLvlLbl val="0"/>
      </c:catAx>
      <c:valAx>
        <c:axId val="51176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15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519605"/>
        <c:axId val="80692884"/>
      </c:barChart>
      <c:catAx>
        <c:axId val="9451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92884"/>
        <c:crossesAt val="0"/>
        <c:auto val="1"/>
        <c:lblAlgn val="ctr"/>
        <c:lblOffset val="100"/>
        <c:noMultiLvlLbl val="0"/>
      </c:catAx>
      <c:valAx>
        <c:axId val="806928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19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1016"/>
        <c:axId val="2592433"/>
      </c:barChart>
      <c:catAx>
        <c:axId val="2610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92433"/>
        <c:crossesAt val="0"/>
        <c:auto val="1"/>
        <c:lblAlgn val="ctr"/>
        <c:lblOffset val="100"/>
        <c:noMultiLvlLbl val="0"/>
      </c:catAx>
      <c:valAx>
        <c:axId val="25924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0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