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275147"/>
        <c:axId val="8185822"/>
      </c:barChart>
      <c:catAx>
        <c:axId val="3127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5822"/>
        <c:crossesAt val="0"/>
        <c:auto val="1"/>
        <c:lblAlgn val="ctr"/>
        <c:lblOffset val="100"/>
        <c:noMultiLvlLbl val="0"/>
      </c:catAx>
      <c:valAx>
        <c:axId val="81858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75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639069"/>
        <c:axId val="5231381"/>
      </c:barChart>
      <c:catAx>
        <c:axId val="3163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1381"/>
        <c:crossesAt val="0"/>
        <c:auto val="1"/>
        <c:lblAlgn val="ctr"/>
        <c:lblOffset val="100"/>
        <c:noMultiLvlLbl val="0"/>
      </c:catAx>
      <c:valAx>
        <c:axId val="52313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39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242321"/>
        <c:axId val="49644634"/>
      </c:barChart>
      <c:catAx>
        <c:axId val="3624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44634"/>
        <c:crossesAt val="0"/>
        <c:auto val="1"/>
        <c:lblAlgn val="ctr"/>
        <c:lblOffset val="100"/>
        <c:noMultiLvlLbl val="0"/>
      </c:catAx>
      <c:valAx>
        <c:axId val="496446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42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007603"/>
        <c:axId val="3400330"/>
      </c:barChart>
      <c:catAx>
        <c:axId val="4500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0330"/>
        <c:crossesAt val="0"/>
        <c:auto val="1"/>
        <c:lblAlgn val="ctr"/>
        <c:lblOffset val="100"/>
        <c:noMultiLvlLbl val="0"/>
      </c:catAx>
      <c:valAx>
        <c:axId val="34003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07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766126"/>
        <c:axId val="6517683"/>
      </c:barChart>
      <c:catAx>
        <c:axId val="7976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7683"/>
        <c:crossesAt val="0"/>
        <c:auto val="1"/>
        <c:lblAlgn val="ctr"/>
        <c:lblOffset val="100"/>
        <c:noMultiLvlLbl val="0"/>
      </c:catAx>
      <c:valAx>
        <c:axId val="65176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66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802651"/>
        <c:axId val="86199255"/>
      </c:barChart>
      <c:catAx>
        <c:axId val="2380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99255"/>
        <c:crossesAt val="0"/>
        <c:auto val="1"/>
        <c:lblAlgn val="ctr"/>
        <c:lblOffset val="100"/>
        <c:noMultiLvlLbl val="0"/>
      </c:catAx>
      <c:valAx>
        <c:axId val="861992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02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301114"/>
        <c:axId val="80462029"/>
      </c:barChart>
      <c:catAx>
        <c:axId val="383011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462029"/>
        <c:crossesAt val="0"/>
        <c:auto val="1"/>
        <c:lblAlgn val="ctr"/>
        <c:lblOffset val="100"/>
        <c:noMultiLvlLbl val="0"/>
      </c:catAx>
      <c:valAx>
        <c:axId val="804620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011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