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2544692"/>
        <c:axId val="99001869"/>
      </c:barChart>
      <c:catAx>
        <c:axId val="325446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001869"/>
        <c:crossesAt val="0"/>
        <c:auto val="1"/>
        <c:lblAlgn val="ctr"/>
        <c:lblOffset val="100"/>
        <c:noMultiLvlLbl val="0"/>
      </c:catAx>
      <c:valAx>
        <c:axId val="990018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5446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11684"/>
        <c:axId val="56177570"/>
      </c:barChart>
      <c:catAx>
        <c:axId val="1211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177570"/>
        <c:crossesAt val="0"/>
        <c:auto val="1"/>
        <c:lblAlgn val="ctr"/>
        <c:lblOffset val="100"/>
        <c:noMultiLvlLbl val="0"/>
      </c:catAx>
      <c:valAx>
        <c:axId val="561775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11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