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0616"/>
        <c:axId val="92785928"/>
      </c:lineChart>
      <c:catAx>
        <c:axId val="3594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928"/>
        <c:crossesAt val="0"/>
        <c:auto val="1"/>
        <c:lblAlgn val="ctr"/>
        <c:lblOffset val="100"/>
        <c:noMultiLvlLbl val="0"/>
      </c:catAx>
      <c:valAx>
        <c:axId val="927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2005"/>
        <c:axId val="55192954"/>
      </c:lineChart>
      <c:catAx>
        <c:axId val="3584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54"/>
        <c:crossesAt val="0"/>
        <c:auto val="1"/>
        <c:lblAlgn val="ctr"/>
        <c:lblOffset val="100"/>
        <c:noMultiLvlLbl val="0"/>
      </c:catAx>
      <c:valAx>
        <c:axId val="551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99598"/>
        <c:axId val="67487062"/>
      </c:lineChart>
      <c:catAx>
        <c:axId val="1739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062"/>
        <c:crossesAt val="0"/>
        <c:auto val="1"/>
        <c:lblAlgn val="ctr"/>
        <c:lblOffset val="100"/>
        <c:noMultiLvlLbl val="0"/>
      </c:catAx>
      <c:valAx>
        <c:axId val="67487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77282"/>
        <c:axId val="54071066"/>
      </c:scatterChart>
      <c:valAx>
        <c:axId val="867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066"/>
        <c:crossesAt val="0"/>
        <c:crossBetween val="midCat"/>
      </c:valAx>
      <c:valAx>
        <c:axId val="54071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305679"/>
        <c:axId val="587105"/>
      </c:scatterChart>
      <c:valAx>
        <c:axId val="8830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5"/>
        <c:crossesAt val="0"/>
        <c:crossBetween val="midCat"/>
      </c:valAx>
      <c:valAx>
        <c:axId val="5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