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4712"/>
        <c:axId val="45175975"/>
      </c:lineChart>
      <c:catAx>
        <c:axId val="77684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75"/>
        <c:crossesAt val="0"/>
        <c:auto val="1"/>
        <c:lblAlgn val="ctr"/>
        <c:lblOffset val="100"/>
        <c:noMultiLvlLbl val="0"/>
      </c:catAx>
      <c:valAx>
        <c:axId val="451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6094"/>
        <c:axId val="76121933"/>
      </c:lineChart>
      <c:catAx>
        <c:axId val="5951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933"/>
        <c:crossesAt val="0"/>
        <c:auto val="1"/>
        <c:lblAlgn val="ctr"/>
        <c:lblOffset val="100"/>
        <c:noMultiLvlLbl val="0"/>
      </c:catAx>
      <c:valAx>
        <c:axId val="761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59128"/>
        <c:axId val="31645938"/>
      </c:lineChart>
      <c:catAx>
        <c:axId val="55259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938"/>
        <c:crossesAt val="0"/>
        <c:auto val="1"/>
        <c:lblAlgn val="ctr"/>
        <c:lblOffset val="100"/>
        <c:noMultiLvlLbl val="0"/>
      </c:catAx>
      <c:valAx>
        <c:axId val="31645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444424"/>
        <c:axId val="53805832"/>
      </c:scatterChart>
      <c:valAx>
        <c:axId val="69444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832"/>
        <c:crossesAt val="0"/>
        <c:crossBetween val="midCat"/>
      </c:valAx>
      <c:valAx>
        <c:axId val="53805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223348"/>
        <c:axId val="17438664"/>
      </c:scatterChart>
      <c:valAx>
        <c:axId val="87223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664"/>
        <c:crossesAt val="0"/>
        <c:crossBetween val="midCat"/>
      </c:valAx>
      <c:valAx>
        <c:axId val="174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