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4437"/>
        <c:axId val="42861439"/>
      </c:lineChart>
      <c:catAx>
        <c:axId val="29054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439"/>
        <c:crossesAt val="0"/>
        <c:auto val="1"/>
        <c:lblAlgn val="ctr"/>
        <c:lblOffset val="100"/>
        <c:noMultiLvlLbl val="0"/>
      </c:catAx>
      <c:valAx>
        <c:axId val="428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6744"/>
        <c:axId val="17471679"/>
      </c:lineChart>
      <c:catAx>
        <c:axId val="53736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679"/>
        <c:crossesAt val="0"/>
        <c:auto val="1"/>
        <c:lblAlgn val="ctr"/>
        <c:lblOffset val="100"/>
        <c:noMultiLvlLbl val="0"/>
      </c:catAx>
      <c:valAx>
        <c:axId val="174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135599"/>
        <c:axId val="82516007"/>
      </c:lineChart>
      <c:catAx>
        <c:axId val="74135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007"/>
        <c:crossesAt val="0"/>
        <c:auto val="1"/>
        <c:lblAlgn val="ctr"/>
        <c:lblOffset val="100"/>
        <c:noMultiLvlLbl val="0"/>
      </c:catAx>
      <c:valAx>
        <c:axId val="82516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215848"/>
        <c:axId val="53474158"/>
      </c:scatterChart>
      <c:valAx>
        <c:axId val="76215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58"/>
        <c:crossesAt val="0"/>
        <c:crossBetween val="midCat"/>
      </c:valAx>
      <c:valAx>
        <c:axId val="534741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8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67946"/>
        <c:axId val="2893597"/>
      </c:scatterChart>
      <c:valAx>
        <c:axId val="9167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97"/>
        <c:crossesAt val="0"/>
        <c:crossBetween val="midCat"/>
      </c:valAx>
      <c:valAx>
        <c:axId val="28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