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4080"/>
        <c:axId val="48393745"/>
      </c:lineChart>
      <c:catAx>
        <c:axId val="32564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745"/>
        <c:crossesAt val="0"/>
        <c:auto val="1"/>
        <c:lblAlgn val="ctr"/>
        <c:lblOffset val="100"/>
        <c:noMultiLvlLbl val="0"/>
      </c:catAx>
      <c:valAx>
        <c:axId val="4839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912"/>
        <c:axId val="93276798"/>
      </c:lineChart>
      <c:catAx>
        <c:axId val="2661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798"/>
        <c:crossesAt val="0"/>
        <c:auto val="1"/>
        <c:lblAlgn val="ctr"/>
        <c:lblOffset val="100"/>
        <c:noMultiLvlLbl val="0"/>
      </c:catAx>
      <c:valAx>
        <c:axId val="9327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027"/>
        <c:axId val="52651061"/>
      </c:lineChart>
      <c:catAx>
        <c:axId val="296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061"/>
        <c:crossesAt val="0"/>
        <c:auto val="1"/>
        <c:lblAlgn val="ctr"/>
        <c:lblOffset val="100"/>
        <c:noMultiLvlLbl val="0"/>
      </c:catAx>
      <c:valAx>
        <c:axId val="52651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796543"/>
        <c:axId val="42584897"/>
      </c:scatterChart>
      <c:valAx>
        <c:axId val="26796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897"/>
        <c:crossesAt val="0"/>
        <c:crossBetween val="midCat"/>
      </c:valAx>
      <c:valAx>
        <c:axId val="425848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5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22376"/>
        <c:axId val="59387540"/>
      </c:scatterChart>
      <c:valAx>
        <c:axId val="6922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540"/>
        <c:crossesAt val="0"/>
        <c:crossBetween val="midCat"/>
      </c:valAx>
      <c:valAx>
        <c:axId val="5938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